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65</definedName>
    <definedName function="false" hidden="false" localSheetId="0" name="_xlnm.Print_Titles" vbProcedure="false">'исполнение бюджета'!$3:$4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Информация об исполнении бюджета города Югорска по расходам на 01.12.2025</t>
  </si>
  <si>
    <t xml:space="preserve">(тыс. рублей)</t>
  </si>
  <si>
    <t xml:space="preserve">Наименование показателя</t>
  </si>
  <si>
    <t xml:space="preserve">Раздел, 
подраздел</t>
  </si>
  <si>
    <t xml:space="preserve">Утверждено решением Думы города Югорска от 20.12.2024
№ 102 (с изменениями от 25.02.2025 № 5, 30.05.2025 № 39, от 28.10.2025 № 70) </t>
  </si>
  <si>
    <t xml:space="preserve">Уточненная сводная бюджетная роспись
на 01.12.2025 
</t>
  </si>
  <si>
    <t xml:space="preserve">Исполнено на 01.12.2025 </t>
  </si>
  <si>
    <t xml:space="preserve"> % исполнения к утвержденному плану</t>
  </si>
  <si>
    <t xml:space="preserve"> % исполнения к уточненной сводной бюджетной роспис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                                                               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 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  <si>
    <r>
      <rPr>
        <b val="true"/>
        <sz val="12"/>
        <rFont val="PT Astra Serif"/>
        <family val="1"/>
        <charset val="204"/>
      </rPr>
      <t xml:space="preserve">РЕЗУЛЬТАТ ИСПОЛНЕНИЯ БЮДЖЕТА 
(ДЕФИЦИТ «-», ПРОФИЦИТ «+</t>
    </r>
    <r>
      <rPr>
        <sz val="12"/>
        <rFont val="PT Astra Serif"/>
        <family val="1"/>
        <charset val="204"/>
      </rPr>
      <t xml:space="preserve">»</t>
    </r>
    <r>
      <rPr>
        <b val="true"/>
        <sz val="12"/>
        <rFont val="PT Astra Serif"/>
        <family val="1"/>
        <charset val="204"/>
      </rPr>
      <t xml:space="preserve">)</t>
    </r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.0"/>
    <numFmt numFmtId="168" formatCode="#,##0.0;[RED]\-#,##0.0"/>
    <numFmt numFmtId="169" formatCode="#,##0.0;[RED]\-#,##0.0;0.0"/>
    <numFmt numFmtId="170" formatCode="&quot;&quot;###,##0.00"/>
    <numFmt numFmtId="171" formatCode="0.0"/>
    <numFmt numFmtId="172" formatCode="&quot;&quot;##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PT Astra Serif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B43" colorId="64" zoomScale="90" zoomScaleNormal="90" zoomScalePageLayoutView="90" workbookViewId="0">
      <selection pane="topLeft" activeCell="E60" activeCellId="0" sqref="E6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7.7"/>
    <col collapsed="false" customWidth="true" hidden="false" outlineLevel="0" max="2" min="2" style="1" width="66.7"/>
    <col collapsed="false" customWidth="true" hidden="false" outlineLevel="0" max="3" min="3" style="2" width="12.99"/>
    <col collapsed="false" customWidth="true" hidden="false" outlineLevel="0" max="4" min="4" style="1" width="21.28"/>
    <col collapsed="false" customWidth="true" hidden="false" outlineLevel="0" max="5" min="5" style="3" width="16.7"/>
    <col collapsed="false" customWidth="true" hidden="false" outlineLevel="0" max="6" min="6" style="3" width="14.41"/>
    <col collapsed="false" customWidth="true" hidden="false" outlineLevel="0" max="7" min="7" style="1" width="16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6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7" t="s">
        <v>6</v>
      </c>
      <c r="G3" s="7" t="s">
        <v>7</v>
      </c>
      <c r="H3" s="7" t="s">
        <v>8</v>
      </c>
    </row>
    <row r="4" customFormat="false" ht="15.75" hidden="false" customHeight="false" outlineLevel="0" collapsed="false">
      <c r="A4" s="6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</row>
    <row r="5" customFormat="false" ht="19.9" hidden="false" customHeight="true" outlineLevel="0" collapsed="false">
      <c r="B5" s="10" t="s">
        <v>9</v>
      </c>
      <c r="C5" s="11" t="s">
        <v>10</v>
      </c>
      <c r="D5" s="12" t="n">
        <f aca="false">D6+D7+D8+D9+D10+D12+D13+D11</f>
        <v>573238.7</v>
      </c>
      <c r="E5" s="12" t="n">
        <f aca="false">E6+E7+E8+E9+E10+E12+E13+E11</f>
        <v>573900.7</v>
      </c>
      <c r="F5" s="12" t="n">
        <f aca="false">F6+F7+F8+F9+F10+F12+F13+F11</f>
        <v>510502.2</v>
      </c>
      <c r="G5" s="13" t="n">
        <f aca="false">F5*100/D5</f>
        <v>89.0557807768387</v>
      </c>
      <c r="H5" s="14" t="n">
        <f aca="false">F5*100/E5</f>
        <v>88.9530540736403</v>
      </c>
    </row>
    <row r="6" customFormat="false" ht="36" hidden="false" customHeight="true" outlineLevel="0" collapsed="false">
      <c r="B6" s="15" t="s">
        <v>11</v>
      </c>
      <c r="C6" s="16" t="s">
        <v>12</v>
      </c>
      <c r="D6" s="17" t="n">
        <v>8455.8</v>
      </c>
      <c r="E6" s="17" t="n">
        <v>8455.8</v>
      </c>
      <c r="F6" s="18" t="n">
        <v>5952.5</v>
      </c>
      <c r="G6" s="19" t="n">
        <f aca="false">F6*100/D6</f>
        <v>70.3954681993425</v>
      </c>
      <c r="H6" s="20" t="n">
        <f aca="false">F6*100/E6</f>
        <v>70.3954681993425</v>
      </c>
    </row>
    <row r="7" customFormat="false" ht="48" hidden="false" customHeight="true" outlineLevel="0" collapsed="false">
      <c r="B7" s="15" t="s">
        <v>13</v>
      </c>
      <c r="C7" s="16" t="s">
        <v>14</v>
      </c>
      <c r="D7" s="17" t="n">
        <v>12073</v>
      </c>
      <c r="E7" s="17" t="n">
        <v>12073</v>
      </c>
      <c r="F7" s="18" t="n">
        <v>9882.7</v>
      </c>
      <c r="G7" s="19" t="n">
        <f aca="false">F7*100/D7</f>
        <v>81.8578646566719</v>
      </c>
      <c r="H7" s="20" t="n">
        <f aca="false">F7*100/E7</f>
        <v>81.8578646566719</v>
      </c>
    </row>
    <row r="8" customFormat="false" ht="54.75" hidden="false" customHeight="true" outlineLevel="0" collapsed="false">
      <c r="B8" s="15" t="s">
        <v>15</v>
      </c>
      <c r="C8" s="16" t="s">
        <v>16</v>
      </c>
      <c r="D8" s="17" t="n">
        <v>175291.4</v>
      </c>
      <c r="E8" s="17" t="n">
        <v>175217.7</v>
      </c>
      <c r="F8" s="18" t="n">
        <v>156574.7</v>
      </c>
      <c r="G8" s="19" t="n">
        <f aca="false">F8*100/D8</f>
        <v>89.3225223827296</v>
      </c>
      <c r="H8" s="20" t="n">
        <f aca="false">F8*100/E8</f>
        <v>89.3600931869326</v>
      </c>
    </row>
    <row r="9" customFormat="false" ht="15.75" hidden="false" customHeight="false" outlineLevel="0" collapsed="false">
      <c r="B9" s="15" t="s">
        <v>17</v>
      </c>
      <c r="C9" s="16" t="s">
        <v>18</v>
      </c>
      <c r="D9" s="17" t="n">
        <v>1.4</v>
      </c>
      <c r="E9" s="17" t="n">
        <v>1.4</v>
      </c>
      <c r="F9" s="18" t="n">
        <v>1.4</v>
      </c>
      <c r="G9" s="19" t="n">
        <f aca="false">F9*100/D9</f>
        <v>100</v>
      </c>
      <c r="H9" s="20" t="n">
        <f aca="false">F9*100/E9</f>
        <v>100</v>
      </c>
    </row>
    <row r="10" customFormat="false" ht="37.5" hidden="false" customHeight="true" outlineLevel="0" collapsed="false">
      <c r="B10" s="15" t="s">
        <v>19</v>
      </c>
      <c r="C10" s="16" t="s">
        <v>20</v>
      </c>
      <c r="D10" s="17" t="n">
        <v>59731.6</v>
      </c>
      <c r="E10" s="17" t="n">
        <v>59731.6</v>
      </c>
      <c r="F10" s="18" t="n">
        <v>52565.9</v>
      </c>
      <c r="G10" s="19" t="n">
        <f aca="false">F10*100/D10</f>
        <v>88.0035023337731</v>
      </c>
      <c r="H10" s="20" t="n">
        <f aca="false">F10*100/E10</f>
        <v>88.0035023337731</v>
      </c>
    </row>
    <row r="11" customFormat="false" ht="24" hidden="true" customHeight="true" outlineLevel="0" collapsed="false">
      <c r="B11" s="15" t="s">
        <v>21</v>
      </c>
      <c r="C11" s="16" t="s">
        <v>22</v>
      </c>
      <c r="D11" s="21" t="n">
        <v>0</v>
      </c>
      <c r="E11" s="17" t="n">
        <v>0</v>
      </c>
      <c r="F11" s="18"/>
      <c r="G11" s="22" t="e">
        <f aca="false">F11*100/D11</f>
        <v>#DIV/0!</v>
      </c>
      <c r="H11" s="23" t="e">
        <f aca="false">F11*100/E11</f>
        <v>#DIV/0!</v>
      </c>
    </row>
    <row r="12" customFormat="false" ht="15.75" hidden="false" customHeight="false" outlineLevel="0" collapsed="false">
      <c r="B12" s="15" t="s">
        <v>23</v>
      </c>
      <c r="C12" s="16" t="s">
        <v>24</v>
      </c>
      <c r="D12" s="17" t="n">
        <v>2000</v>
      </c>
      <c r="E12" s="17" t="n">
        <v>2000</v>
      </c>
      <c r="F12" s="18" t="n">
        <v>0</v>
      </c>
      <c r="G12" s="19" t="n">
        <f aca="false">F12*100/D12</f>
        <v>0</v>
      </c>
      <c r="H12" s="20" t="n">
        <f aca="false">F12*100/E12</f>
        <v>0</v>
      </c>
    </row>
    <row r="13" customFormat="false" ht="15.75" hidden="false" customHeight="false" outlineLevel="0" collapsed="false">
      <c r="B13" s="15" t="s">
        <v>25</v>
      </c>
      <c r="C13" s="16" t="s">
        <v>26</v>
      </c>
      <c r="D13" s="17" t="n">
        <v>315685.5</v>
      </c>
      <c r="E13" s="17" t="n">
        <v>316421.2</v>
      </c>
      <c r="F13" s="18" t="n">
        <v>285525</v>
      </c>
      <c r="G13" s="19" t="n">
        <f aca="false">F13*100/D13</f>
        <v>90.4460293551652</v>
      </c>
      <c r="H13" s="20" t="n">
        <f aca="false">F13*100/E13</f>
        <v>90.2357364171554</v>
      </c>
    </row>
    <row r="14" customFormat="false" ht="15.75" hidden="false" customHeight="false" outlineLevel="0" collapsed="false">
      <c r="B14" s="10" t="s">
        <v>27</v>
      </c>
      <c r="C14" s="11" t="s">
        <v>28</v>
      </c>
      <c r="D14" s="12" t="n">
        <f aca="false">D15</f>
        <v>10115.7</v>
      </c>
      <c r="E14" s="12" t="n">
        <f aca="false">E15</f>
        <v>10115.7</v>
      </c>
      <c r="F14" s="12" t="n">
        <f aca="false">F15</f>
        <v>9307.6</v>
      </c>
      <c r="G14" s="13" t="n">
        <f aca="false">F14*100/D14</f>
        <v>92.0114277805787</v>
      </c>
      <c r="H14" s="14" t="n">
        <f aca="false">F14*100/E14</f>
        <v>92.0114277805787</v>
      </c>
    </row>
    <row r="15" customFormat="false" ht="15.75" hidden="false" customHeight="false" outlineLevel="0" collapsed="false">
      <c r="B15" s="15" t="s">
        <v>29</v>
      </c>
      <c r="C15" s="16" t="s">
        <v>30</v>
      </c>
      <c r="D15" s="17" t="n">
        <v>10115.7</v>
      </c>
      <c r="E15" s="17" t="n">
        <v>10115.7</v>
      </c>
      <c r="F15" s="18" t="n">
        <v>9307.6</v>
      </c>
      <c r="G15" s="19" t="n">
        <f aca="false">F15*100/D15</f>
        <v>92.0114277805787</v>
      </c>
      <c r="H15" s="20" t="n">
        <f aca="false">F15*100/E15</f>
        <v>92.0114277805787</v>
      </c>
    </row>
    <row r="16" customFormat="false" ht="31.5" hidden="false" customHeight="false" outlineLevel="0" collapsed="false">
      <c r="B16" s="10" t="s">
        <v>31</v>
      </c>
      <c r="C16" s="11" t="s">
        <v>32</v>
      </c>
      <c r="D16" s="12" t="n">
        <f aca="false">D17+D18+D19</f>
        <v>11962.3</v>
      </c>
      <c r="E16" s="12" t="n">
        <f aca="false">E17+E18+E19</f>
        <v>11943.8</v>
      </c>
      <c r="F16" s="12" t="n">
        <f aca="false">F17+F18+F19</f>
        <v>9561.2</v>
      </c>
      <c r="G16" s="13" t="n">
        <f aca="false">F16*100/D16</f>
        <v>79.9277730871154</v>
      </c>
      <c r="H16" s="14" t="n">
        <f aca="false">F16*100/E16</f>
        <v>80.0515748756677</v>
      </c>
    </row>
    <row r="17" customFormat="false" ht="15.75" hidden="false" customHeight="false" outlineLevel="0" collapsed="false">
      <c r="B17" s="15" t="s">
        <v>33</v>
      </c>
      <c r="C17" s="16" t="s">
        <v>34</v>
      </c>
      <c r="D17" s="17" t="n">
        <v>6891.3</v>
      </c>
      <c r="E17" s="17" t="n">
        <v>6946.6</v>
      </c>
      <c r="F17" s="17" t="n">
        <v>6232.1</v>
      </c>
      <c r="G17" s="19" t="n">
        <f aca="false">F17*100/D17</f>
        <v>90.4343157314295</v>
      </c>
      <c r="H17" s="20" t="n">
        <f aca="false">F17*100/E17</f>
        <v>89.7143926525207</v>
      </c>
    </row>
    <row r="18" customFormat="false" ht="39" hidden="false" customHeight="true" outlineLevel="0" collapsed="false">
      <c r="B18" s="15" t="s">
        <v>35</v>
      </c>
      <c r="C18" s="16" t="s">
        <v>36</v>
      </c>
      <c r="D18" s="17" t="n">
        <v>50</v>
      </c>
      <c r="E18" s="17" t="n">
        <v>50</v>
      </c>
      <c r="F18" s="17" t="n">
        <v>42.8</v>
      </c>
      <c r="G18" s="19" t="n">
        <f aca="false">F18*100/D18</f>
        <v>85.6</v>
      </c>
      <c r="H18" s="20" t="n">
        <f aca="false">F18*100/E18</f>
        <v>85.6</v>
      </c>
    </row>
    <row r="19" customFormat="false" ht="31.5" hidden="false" customHeight="false" outlineLevel="0" collapsed="false">
      <c r="B19" s="15" t="s">
        <v>37</v>
      </c>
      <c r="C19" s="16" t="s">
        <v>38</v>
      </c>
      <c r="D19" s="17" t="n">
        <v>5021</v>
      </c>
      <c r="E19" s="17" t="n">
        <v>4947.2</v>
      </c>
      <c r="F19" s="17" t="n">
        <v>3286.3</v>
      </c>
      <c r="G19" s="19" t="n">
        <f aca="false">F19*100/D19</f>
        <v>65.4511053574985</v>
      </c>
      <c r="H19" s="20" t="n">
        <f aca="false">F19*100/E19</f>
        <v>66.4274741267788</v>
      </c>
    </row>
    <row r="20" customFormat="false" ht="15.75" hidden="false" customHeight="false" outlineLevel="0" collapsed="false">
      <c r="B20" s="10" t="s">
        <v>39</v>
      </c>
      <c r="C20" s="11" t="s">
        <v>40</v>
      </c>
      <c r="D20" s="12" t="n">
        <f aca="false">D21+D22+D23+D24+D25+D26+D27</f>
        <v>635424.3</v>
      </c>
      <c r="E20" s="12" t="n">
        <f aca="false">E21+E22+E23+E24+E25+E26+E27</f>
        <v>635174.1</v>
      </c>
      <c r="F20" s="24" t="n">
        <f aca="false">F21+F22+F23+F24+F25+F26+F27</f>
        <v>466943.7</v>
      </c>
      <c r="G20" s="13" t="n">
        <f aca="false">F20*100/D20</f>
        <v>73.4853388515359</v>
      </c>
      <c r="H20" s="14" t="n">
        <f aca="false">F20*100/E20</f>
        <v>73.5142852959527</v>
      </c>
    </row>
    <row r="21" customFormat="false" ht="18.6" hidden="false" customHeight="true" outlineLevel="0" collapsed="false">
      <c r="B21" s="15" t="s">
        <v>41</v>
      </c>
      <c r="C21" s="16" t="s">
        <v>42</v>
      </c>
      <c r="D21" s="25" t="n">
        <v>9461.3</v>
      </c>
      <c r="E21" s="25" t="n">
        <v>9461.3</v>
      </c>
      <c r="F21" s="17" t="n">
        <v>8689.6</v>
      </c>
      <c r="G21" s="19" t="n">
        <f aca="false">F21*100/D21</f>
        <v>91.843615570799</v>
      </c>
      <c r="H21" s="20" t="n">
        <f aca="false">F21*100/E21</f>
        <v>91.843615570799</v>
      </c>
    </row>
    <row r="22" customFormat="false" ht="18" hidden="false" customHeight="true" outlineLevel="0" collapsed="false">
      <c r="B22" s="15" t="s">
        <v>43</v>
      </c>
      <c r="C22" s="16" t="s">
        <v>44</v>
      </c>
      <c r="D22" s="17" t="n">
        <v>21522.2</v>
      </c>
      <c r="E22" s="17" t="n">
        <v>21522.2</v>
      </c>
      <c r="F22" s="17" t="n">
        <v>16010.3</v>
      </c>
      <c r="G22" s="19" t="n">
        <f aca="false">F22*100/D22</f>
        <v>74.3896999377387</v>
      </c>
      <c r="H22" s="20" t="n">
        <f aca="false">F22*100/E22</f>
        <v>74.3896999377387</v>
      </c>
    </row>
    <row r="23" customFormat="false" ht="17.45" hidden="false" customHeight="true" outlineLevel="0" collapsed="false">
      <c r="B23" s="15" t="s">
        <v>45</v>
      </c>
      <c r="C23" s="16" t="s">
        <v>46</v>
      </c>
      <c r="D23" s="17" t="n">
        <v>17300.9</v>
      </c>
      <c r="E23" s="17" t="n">
        <v>17370.9</v>
      </c>
      <c r="F23" s="17" t="n">
        <v>14491.1</v>
      </c>
      <c r="G23" s="19" t="n">
        <f aca="false">F23*100/D23</f>
        <v>83.7592263986267</v>
      </c>
      <c r="H23" s="20" t="n">
        <f aca="false">F23*100/E23</f>
        <v>83.4216995089489</v>
      </c>
    </row>
    <row r="24" customFormat="false" ht="19.9" hidden="false" customHeight="true" outlineLevel="0" collapsed="false">
      <c r="B24" s="15" t="s">
        <v>47</v>
      </c>
      <c r="C24" s="16" t="s">
        <v>48</v>
      </c>
      <c r="D24" s="17" t="n">
        <v>33647.4</v>
      </c>
      <c r="E24" s="17" t="n">
        <v>33448.4</v>
      </c>
      <c r="F24" s="17" t="n">
        <v>27477</v>
      </c>
      <c r="G24" s="19" t="n">
        <f aca="false">F24*100/D24</f>
        <v>81.6615845503664</v>
      </c>
      <c r="H24" s="20" t="n">
        <f aca="false">F24*100/E24</f>
        <v>82.1474270817139</v>
      </c>
    </row>
    <row r="25" customFormat="false" ht="19.9" hidden="false" customHeight="true" outlineLevel="0" collapsed="false">
      <c r="B25" s="15" t="s">
        <v>49</v>
      </c>
      <c r="C25" s="16" t="s">
        <v>50</v>
      </c>
      <c r="D25" s="17" t="n">
        <v>525511.8</v>
      </c>
      <c r="E25" s="17" t="n">
        <v>525436.8</v>
      </c>
      <c r="F25" s="17" t="n">
        <v>377238.8</v>
      </c>
      <c r="G25" s="19" t="n">
        <f aca="false">F25*100/D25</f>
        <v>71.7850293751729</v>
      </c>
      <c r="H25" s="20" t="n">
        <f aca="false">F25*100/E25</f>
        <v>71.7952758542987</v>
      </c>
    </row>
    <row r="26" customFormat="false" ht="19.9" hidden="false" customHeight="true" outlineLevel="0" collapsed="false">
      <c r="B26" s="15" t="s">
        <v>51</v>
      </c>
      <c r="C26" s="16" t="s">
        <v>52</v>
      </c>
      <c r="D26" s="17" t="n">
        <v>15231.7</v>
      </c>
      <c r="E26" s="17" t="n">
        <v>15223.7</v>
      </c>
      <c r="F26" s="17" t="n">
        <v>12662.6</v>
      </c>
      <c r="G26" s="19" t="n">
        <f aca="false">F26*100/D26</f>
        <v>83.1332024659099</v>
      </c>
      <c r="H26" s="20" t="n">
        <f aca="false">F26*100/E26</f>
        <v>83.1768886670126</v>
      </c>
    </row>
    <row r="27" customFormat="false" ht="22.5" hidden="false" customHeight="true" outlineLevel="0" collapsed="false">
      <c r="B27" s="15" t="s">
        <v>53</v>
      </c>
      <c r="C27" s="16" t="s">
        <v>54</v>
      </c>
      <c r="D27" s="17" t="n">
        <v>12749</v>
      </c>
      <c r="E27" s="17" t="n">
        <v>12710.8</v>
      </c>
      <c r="F27" s="17" t="n">
        <v>10374.3</v>
      </c>
      <c r="G27" s="19" t="n">
        <f aca="false">F27*100/D27</f>
        <v>81.3734410542003</v>
      </c>
      <c r="H27" s="20" t="n">
        <f aca="false">F27*100/E27</f>
        <v>81.6179941467099</v>
      </c>
    </row>
    <row r="28" customFormat="false" ht="19.15" hidden="false" customHeight="true" outlineLevel="0" collapsed="false">
      <c r="B28" s="10" t="s">
        <v>55</v>
      </c>
      <c r="C28" s="11" t="s">
        <v>56</v>
      </c>
      <c r="D28" s="12" t="n">
        <f aca="false">D29+D30+D31+D32</f>
        <v>2705174.2</v>
      </c>
      <c r="E28" s="12" t="n">
        <f aca="false">E29+E30+E31+E32</f>
        <v>2853350.7</v>
      </c>
      <c r="F28" s="24" t="n">
        <f aca="false">F29+F30+F31+F32</f>
        <v>2580973</v>
      </c>
      <c r="G28" s="13" t="n">
        <f aca="false">F28*100/D28</f>
        <v>95.4087540831936</v>
      </c>
      <c r="H28" s="14" t="n">
        <f aca="false">F28*100/E28</f>
        <v>90.4541106706582</v>
      </c>
    </row>
    <row r="29" customFormat="false" ht="19.9" hidden="false" customHeight="true" outlineLevel="0" collapsed="false">
      <c r="B29" s="15" t="s">
        <v>57</v>
      </c>
      <c r="C29" s="16" t="s">
        <v>58</v>
      </c>
      <c r="D29" s="17" t="n">
        <v>1125541.7</v>
      </c>
      <c r="E29" s="17" t="n">
        <v>1320796</v>
      </c>
      <c r="F29" s="17" t="n">
        <v>1115518.1</v>
      </c>
      <c r="G29" s="19" t="n">
        <f aca="false">F29*100/D29</f>
        <v>99.1094421468347</v>
      </c>
      <c r="H29" s="20" t="n">
        <f aca="false">F29*100/E29</f>
        <v>84.4580162265785</v>
      </c>
    </row>
    <row r="30" customFormat="false" ht="19.15" hidden="false" customHeight="true" outlineLevel="0" collapsed="false">
      <c r="B30" s="15" t="s">
        <v>59</v>
      </c>
      <c r="C30" s="16" t="s">
        <v>60</v>
      </c>
      <c r="D30" s="17" t="n">
        <v>876080.1</v>
      </c>
      <c r="E30" s="17" t="n">
        <v>828873.2</v>
      </c>
      <c r="F30" s="17" t="n">
        <v>820935.6</v>
      </c>
      <c r="G30" s="19" t="n">
        <f aca="false">F30*100/D30</f>
        <v>93.7055413083804</v>
      </c>
      <c r="H30" s="20" t="n">
        <f aca="false">F30*100/E30</f>
        <v>99.0423625712594</v>
      </c>
    </row>
    <row r="31" customFormat="false" ht="21" hidden="false" customHeight="true" outlineLevel="0" collapsed="false">
      <c r="B31" s="15" t="s">
        <v>61</v>
      </c>
      <c r="C31" s="16" t="s">
        <v>62</v>
      </c>
      <c r="D31" s="25" t="n">
        <v>645972.6</v>
      </c>
      <c r="E31" s="25" t="n">
        <v>646101.7</v>
      </c>
      <c r="F31" s="17" t="n">
        <v>591997.7</v>
      </c>
      <c r="G31" s="19" t="n">
        <f aca="false">F31*100/D31</f>
        <v>91.6443979202833</v>
      </c>
      <c r="H31" s="20" t="n">
        <f aca="false">F31*100/E31</f>
        <v>91.6260861099731</v>
      </c>
    </row>
    <row r="32" customFormat="false" ht="18" hidden="false" customHeight="true" outlineLevel="0" collapsed="false">
      <c r="B32" s="15" t="s">
        <v>63</v>
      </c>
      <c r="C32" s="16" t="s">
        <v>64</v>
      </c>
      <c r="D32" s="17" t="n">
        <v>57579.8</v>
      </c>
      <c r="E32" s="17" t="n">
        <v>57579.8</v>
      </c>
      <c r="F32" s="17" t="n">
        <v>52521.6</v>
      </c>
      <c r="G32" s="19" t="n">
        <f aca="false">F32*100/D32</f>
        <v>91.215322040021</v>
      </c>
      <c r="H32" s="20" t="n">
        <f aca="false">F32*100/E32</f>
        <v>91.215322040021</v>
      </c>
    </row>
    <row r="33" customFormat="false" ht="15.75" hidden="false" customHeight="false" outlineLevel="0" collapsed="false">
      <c r="B33" s="10" t="s">
        <v>65</v>
      </c>
      <c r="C33" s="11" t="s">
        <v>66</v>
      </c>
      <c r="D33" s="12" t="n">
        <f aca="false">D34+D35</f>
        <v>5269.8</v>
      </c>
      <c r="E33" s="12" t="n">
        <f aca="false">E34+E35</f>
        <v>5269.8</v>
      </c>
      <c r="F33" s="12" t="n">
        <f aca="false">F34+F35</f>
        <v>4141.4</v>
      </c>
      <c r="G33" s="13" t="n">
        <f aca="false">F33*100/D33</f>
        <v>78.5874226725872</v>
      </c>
      <c r="H33" s="14" t="n">
        <f aca="false">F33*100/E33</f>
        <v>78.5874226725872</v>
      </c>
    </row>
    <row r="34" customFormat="false" ht="31.5" hidden="false" customHeight="false" outlineLevel="0" collapsed="false">
      <c r="B34" s="15" t="s">
        <v>67</v>
      </c>
      <c r="C34" s="16" t="s">
        <v>68</v>
      </c>
      <c r="D34" s="17" t="n">
        <v>5148.5</v>
      </c>
      <c r="E34" s="17" t="n">
        <v>5148.5</v>
      </c>
      <c r="F34" s="17" t="n">
        <v>4130.4</v>
      </c>
      <c r="G34" s="19" t="n">
        <f aca="false">F34*100/D34</f>
        <v>80.2253083422356</v>
      </c>
      <c r="H34" s="20" t="n">
        <f aca="false">F34*100/E34</f>
        <v>80.2253083422356</v>
      </c>
    </row>
    <row r="35" customFormat="false" ht="21" hidden="false" customHeight="true" outlineLevel="0" collapsed="false">
      <c r="B35" s="15" t="s">
        <v>69</v>
      </c>
      <c r="C35" s="16" t="s">
        <v>70</v>
      </c>
      <c r="D35" s="17" t="n">
        <v>121.3</v>
      </c>
      <c r="E35" s="17" t="n">
        <v>121.3</v>
      </c>
      <c r="F35" s="17" t="n">
        <v>11</v>
      </c>
      <c r="G35" s="19" t="n">
        <f aca="false">F35*100/D35</f>
        <v>9.0684253915911</v>
      </c>
      <c r="H35" s="20" t="n">
        <f aca="false">F35*100/E35</f>
        <v>9.0684253915911</v>
      </c>
    </row>
    <row r="36" customFormat="false" ht="20.45" hidden="false" customHeight="true" outlineLevel="0" collapsed="false">
      <c r="B36" s="10" t="s">
        <v>71</v>
      </c>
      <c r="C36" s="11" t="s">
        <v>72</v>
      </c>
      <c r="D36" s="12" t="n">
        <f aca="false">D37+D38+D39+D41+D42+D40</f>
        <v>3204086.4</v>
      </c>
      <c r="E36" s="12" t="n">
        <f aca="false">E37+E38+E39+E41+E42+E40</f>
        <v>3178784.8</v>
      </c>
      <c r="F36" s="12" t="n">
        <f aca="false">F37+F38+F39+F41+F42+F40</f>
        <v>2782030.8</v>
      </c>
      <c r="G36" s="13" t="n">
        <f aca="false">F36*100/D36</f>
        <v>86.8275836756462</v>
      </c>
      <c r="H36" s="14" t="n">
        <f aca="false">F36*100/E36</f>
        <v>87.5186895319243</v>
      </c>
    </row>
    <row r="37" customFormat="false" ht="19.9" hidden="false" customHeight="true" outlineLevel="0" collapsed="false">
      <c r="B37" s="15" t="s">
        <v>73</v>
      </c>
      <c r="C37" s="16" t="s">
        <v>74</v>
      </c>
      <c r="D37" s="17" t="n">
        <v>913489.4</v>
      </c>
      <c r="E37" s="17" t="n">
        <v>915126.3</v>
      </c>
      <c r="F37" s="17" t="n">
        <v>775732.5</v>
      </c>
      <c r="G37" s="19" t="n">
        <f aca="false">F37*100/D37</f>
        <v>84.9197045964628</v>
      </c>
      <c r="H37" s="20" t="n">
        <f aca="false">F37*100/E37</f>
        <v>84.7678074600195</v>
      </c>
    </row>
    <row r="38" customFormat="false" ht="18.6" hidden="false" customHeight="true" outlineLevel="0" collapsed="false">
      <c r="B38" s="15" t="s">
        <v>75</v>
      </c>
      <c r="C38" s="16" t="s">
        <v>76</v>
      </c>
      <c r="D38" s="17" t="n">
        <v>1940155.1</v>
      </c>
      <c r="E38" s="17" t="n">
        <v>1912512.6</v>
      </c>
      <c r="F38" s="17" t="n">
        <v>1700254.5</v>
      </c>
      <c r="G38" s="19" t="n">
        <f aca="false">F38*100/D38</f>
        <v>87.634978255089</v>
      </c>
      <c r="H38" s="20" t="n">
        <f aca="false">F38*100/E38</f>
        <v>88.9016103737042</v>
      </c>
    </row>
    <row r="39" customFormat="false" ht="21.6" hidden="false" customHeight="true" outlineLevel="0" collapsed="false">
      <c r="B39" s="15" t="s">
        <v>77</v>
      </c>
      <c r="C39" s="16" t="s">
        <v>78</v>
      </c>
      <c r="D39" s="17" t="n">
        <v>154861.5</v>
      </c>
      <c r="E39" s="17" t="n">
        <v>155440.4</v>
      </c>
      <c r="F39" s="17" t="n">
        <v>132592.7</v>
      </c>
      <c r="G39" s="19" t="n">
        <f aca="false">F39*100/D39</f>
        <v>85.6201831959525</v>
      </c>
      <c r="H39" s="20" t="n">
        <f aca="false">F39*100/E39</f>
        <v>85.3013116281224</v>
      </c>
    </row>
    <row r="40" customFormat="false" ht="31.5" hidden="false" customHeight="false" outlineLevel="0" collapsed="false">
      <c r="B40" s="15" t="s">
        <v>79</v>
      </c>
      <c r="C40" s="16" t="s">
        <v>80</v>
      </c>
      <c r="D40" s="17" t="n">
        <v>560</v>
      </c>
      <c r="E40" s="17" t="n">
        <v>560</v>
      </c>
      <c r="F40" s="17" t="n">
        <v>556.9</v>
      </c>
      <c r="G40" s="19" t="n">
        <f aca="false">F40*100/D40</f>
        <v>99.4464285714286</v>
      </c>
      <c r="H40" s="20" t="n">
        <f aca="false">F40*100/E40</f>
        <v>99.4464285714286</v>
      </c>
    </row>
    <row r="41" customFormat="false" ht="19.9" hidden="false" customHeight="true" outlineLevel="0" collapsed="false">
      <c r="B41" s="15" t="s">
        <v>81</v>
      </c>
      <c r="C41" s="16" t="s">
        <v>82</v>
      </c>
      <c r="D41" s="17" t="n">
        <v>59280.7</v>
      </c>
      <c r="E41" s="17" t="n">
        <v>59280.7</v>
      </c>
      <c r="F41" s="17" t="n">
        <v>52710.2</v>
      </c>
      <c r="G41" s="19" t="n">
        <f aca="false">F41*100/D41</f>
        <v>88.916291474291</v>
      </c>
      <c r="H41" s="20" t="n">
        <f aca="false">F41*100/E41</f>
        <v>88.916291474291</v>
      </c>
    </row>
    <row r="42" customFormat="false" ht="19.9" hidden="false" customHeight="true" outlineLevel="0" collapsed="false">
      <c r="B42" s="15" t="s">
        <v>83</v>
      </c>
      <c r="C42" s="16" t="s">
        <v>84</v>
      </c>
      <c r="D42" s="17" t="n">
        <v>135739.7</v>
      </c>
      <c r="E42" s="17" t="n">
        <v>135864.8</v>
      </c>
      <c r="F42" s="17" t="n">
        <v>120184</v>
      </c>
      <c r="G42" s="19" t="n">
        <f aca="false">F42*100/D42</f>
        <v>88.5400512893428</v>
      </c>
      <c r="H42" s="20" t="n">
        <f aca="false">F42*100/E42</f>
        <v>88.4585264174385</v>
      </c>
    </row>
    <row r="43" customFormat="false" ht="18.6" hidden="false" customHeight="true" outlineLevel="0" collapsed="false">
      <c r="B43" s="10" t="s">
        <v>85</v>
      </c>
      <c r="C43" s="11" t="s">
        <v>86</v>
      </c>
      <c r="D43" s="12" t="n">
        <f aca="false">D44+D45</f>
        <v>245675.6</v>
      </c>
      <c r="E43" s="12" t="n">
        <f aca="false">E44+E45</f>
        <v>246146.9</v>
      </c>
      <c r="F43" s="12" t="n">
        <f aca="false">F44+F45</f>
        <v>207271.1</v>
      </c>
      <c r="G43" s="13" t="n">
        <f aca="false">F43*100/D43</f>
        <v>84.3678004653291</v>
      </c>
      <c r="H43" s="14" t="n">
        <f aca="false">F43*100/E43</f>
        <v>84.2062605704155</v>
      </c>
    </row>
    <row r="44" customFormat="false" ht="20.45" hidden="false" customHeight="true" outlineLevel="0" collapsed="false">
      <c r="B44" s="15" t="s">
        <v>87</v>
      </c>
      <c r="C44" s="16" t="s">
        <v>88</v>
      </c>
      <c r="D44" s="17" t="n">
        <v>233544.8</v>
      </c>
      <c r="E44" s="17" t="n">
        <v>234016.1</v>
      </c>
      <c r="F44" s="17" t="n">
        <v>196341.5</v>
      </c>
      <c r="G44" s="19" t="n">
        <f aca="false">F44*100/D44</f>
        <v>84.070165552819</v>
      </c>
      <c r="H44" s="20" t="n">
        <f aca="false">F44*100/E44</f>
        <v>83.9008512662163</v>
      </c>
    </row>
    <row r="45" customFormat="false" ht="19.9" hidden="false" customHeight="true" outlineLevel="0" collapsed="false">
      <c r="B45" s="15" t="s">
        <v>89</v>
      </c>
      <c r="C45" s="16" t="s">
        <v>90</v>
      </c>
      <c r="D45" s="17" t="n">
        <v>12130.8</v>
      </c>
      <c r="E45" s="17" t="n">
        <v>12130.8</v>
      </c>
      <c r="F45" s="17" t="n">
        <v>10929.6</v>
      </c>
      <c r="G45" s="19" t="n">
        <f aca="false">F45*100/D45</f>
        <v>90.0979325353645</v>
      </c>
      <c r="H45" s="20" t="n">
        <f aca="false">F45*100/E45</f>
        <v>90.0979325353645</v>
      </c>
    </row>
    <row r="46" customFormat="false" ht="20.45" hidden="false" customHeight="true" outlineLevel="0" collapsed="false">
      <c r="B46" s="10" t="s">
        <v>91</v>
      </c>
      <c r="C46" s="11" t="s">
        <v>92</v>
      </c>
      <c r="D46" s="12" t="n">
        <f aca="false">D48+D47</f>
        <v>1505.2</v>
      </c>
      <c r="E46" s="12" t="n">
        <f aca="false">E48+E47</f>
        <v>1505.2</v>
      </c>
      <c r="F46" s="12" t="n">
        <f aca="false">F48+F47</f>
        <v>1355.2</v>
      </c>
      <c r="G46" s="13" t="n">
        <f aca="false">F46*100/D46</f>
        <v>90.0345469040659</v>
      </c>
      <c r="H46" s="14" t="n">
        <f aca="false">F46*100/E46</f>
        <v>90.0345469040659</v>
      </c>
    </row>
    <row r="47" customFormat="false" ht="18.6" hidden="false" customHeight="true" outlineLevel="0" collapsed="false">
      <c r="B47" s="15" t="s">
        <v>93</v>
      </c>
      <c r="C47" s="16" t="s">
        <v>94</v>
      </c>
      <c r="D47" s="17" t="n">
        <v>150</v>
      </c>
      <c r="E47" s="17" t="n">
        <v>150</v>
      </c>
      <c r="F47" s="17" t="n">
        <v>0</v>
      </c>
      <c r="G47" s="19" t="n">
        <v>0</v>
      </c>
      <c r="H47" s="20" t="n">
        <v>0</v>
      </c>
    </row>
    <row r="48" customFormat="false" ht="21.6" hidden="false" customHeight="true" outlineLevel="0" collapsed="false">
      <c r="B48" s="15" t="s">
        <v>95</v>
      </c>
      <c r="C48" s="16" t="s">
        <v>96</v>
      </c>
      <c r="D48" s="17" t="n">
        <v>1355.2</v>
      </c>
      <c r="E48" s="17" t="n">
        <v>1355.2</v>
      </c>
      <c r="F48" s="17" t="n">
        <v>1355.2</v>
      </c>
      <c r="G48" s="19" t="n">
        <f aca="false">F48*100/D48</f>
        <v>100</v>
      </c>
      <c r="H48" s="20" t="n">
        <f aca="false">F48*100/E48</f>
        <v>100</v>
      </c>
    </row>
    <row r="49" customFormat="false" ht="17.45" hidden="false" customHeight="true" outlineLevel="0" collapsed="false">
      <c r="B49" s="10" t="s">
        <v>97</v>
      </c>
      <c r="C49" s="11" t="s">
        <v>98</v>
      </c>
      <c r="D49" s="12" t="n">
        <f aca="false">D50+D51+D52+D53</f>
        <v>401534</v>
      </c>
      <c r="E49" s="12" t="n">
        <f aca="false">E50+E51+E52+E53</f>
        <v>401439</v>
      </c>
      <c r="F49" s="12" t="n">
        <f aca="false">F50+F51+F52+F53</f>
        <v>368094.1</v>
      </c>
      <c r="G49" s="13" t="n">
        <f aca="false">F49*100/D49</f>
        <v>91.6719630218114</v>
      </c>
      <c r="H49" s="14" t="n">
        <f aca="false">F49*100/E49</f>
        <v>91.6936570686954</v>
      </c>
    </row>
    <row r="50" customFormat="false" ht="19.15" hidden="false" customHeight="true" outlineLevel="0" collapsed="false">
      <c r="B50" s="15" t="s">
        <v>99</v>
      </c>
      <c r="C50" s="16" t="s">
        <v>100</v>
      </c>
      <c r="D50" s="17" t="n">
        <v>19866.7</v>
      </c>
      <c r="E50" s="17" t="n">
        <v>19866.6</v>
      </c>
      <c r="F50" s="17" t="n">
        <v>17472.3</v>
      </c>
      <c r="G50" s="19" t="n">
        <f aca="false">F50*100/D50</f>
        <v>87.9476712287396</v>
      </c>
      <c r="H50" s="20" t="n">
        <f aca="false">F50*100/E50</f>
        <v>87.9481139198454</v>
      </c>
    </row>
    <row r="51" customFormat="false" ht="15.75" hidden="false" customHeight="false" outlineLevel="0" collapsed="false">
      <c r="B51" s="15" t="s">
        <v>101</v>
      </c>
      <c r="C51" s="16" t="s">
        <v>102</v>
      </c>
      <c r="D51" s="17" t="n">
        <v>295082.7</v>
      </c>
      <c r="E51" s="17" t="n">
        <v>296522.9</v>
      </c>
      <c r="F51" s="17" t="n">
        <v>273559.6</v>
      </c>
      <c r="G51" s="19" t="n">
        <f aca="false">F51*100/D51</f>
        <v>92.7060786687935</v>
      </c>
      <c r="H51" s="20" t="n">
        <f aca="false">F51*100/E51</f>
        <v>92.2558089105428</v>
      </c>
    </row>
    <row r="52" customFormat="false" ht="18.6" hidden="false" customHeight="true" outlineLevel="0" collapsed="false">
      <c r="B52" s="15" t="s">
        <v>103</v>
      </c>
      <c r="C52" s="16" t="s">
        <v>104</v>
      </c>
      <c r="D52" s="17" t="n">
        <v>86584.6</v>
      </c>
      <c r="E52" s="17" t="n">
        <v>85049.5</v>
      </c>
      <c r="F52" s="17" t="n">
        <v>77062.2</v>
      </c>
      <c r="G52" s="19" t="n">
        <f aca="false">F52*100/D52</f>
        <v>89.0022013152454</v>
      </c>
      <c r="H52" s="20" t="n">
        <f aca="false">F52*100/E52</f>
        <v>90.6086455534718</v>
      </c>
    </row>
    <row r="53" customFormat="false" ht="15.75" hidden="true" customHeight="false" outlineLevel="0" collapsed="false">
      <c r="B53" s="15" t="s">
        <v>105</v>
      </c>
      <c r="C53" s="16" t="s">
        <v>106</v>
      </c>
      <c r="D53" s="17" t="n">
        <v>0</v>
      </c>
      <c r="E53" s="17" t="n">
        <v>0</v>
      </c>
      <c r="F53" s="17" t="n">
        <v>0</v>
      </c>
      <c r="G53" s="19" t="e">
        <f aca="false">F53*100/D53</f>
        <v>#DIV/0!</v>
      </c>
      <c r="H53" s="20" t="e">
        <f aca="false">F53*100/E53</f>
        <v>#DIV/0!</v>
      </c>
    </row>
    <row r="54" customFormat="false" ht="18.6" hidden="false" customHeight="true" outlineLevel="0" collapsed="false">
      <c r="B54" s="10" t="s">
        <v>107</v>
      </c>
      <c r="C54" s="11" t="s">
        <v>108</v>
      </c>
      <c r="D54" s="12" t="n">
        <f aca="false">D55+D56+D58+D57</f>
        <v>288457.3</v>
      </c>
      <c r="E54" s="12" t="n">
        <f aca="false">E55+E56+E58+E57</f>
        <v>288457.3</v>
      </c>
      <c r="F54" s="12" t="n">
        <f aca="false">F55+F56+F58+F57</f>
        <v>249493.6</v>
      </c>
      <c r="G54" s="13" t="n">
        <f aca="false">F54*100/D54</f>
        <v>86.492385528118</v>
      </c>
      <c r="H54" s="14" t="n">
        <f aca="false">F54*100/E54</f>
        <v>86.492385528118</v>
      </c>
    </row>
    <row r="55" customFormat="false" ht="18" hidden="false" customHeight="true" outlineLevel="0" collapsed="false">
      <c r="B55" s="15" t="s">
        <v>109</v>
      </c>
      <c r="C55" s="16" t="s">
        <v>110</v>
      </c>
      <c r="D55" s="17" t="n">
        <v>8652.1</v>
      </c>
      <c r="E55" s="17" t="n">
        <v>8652.1</v>
      </c>
      <c r="F55" s="17" t="n">
        <v>7647.5</v>
      </c>
      <c r="G55" s="19" t="n">
        <f aca="false">F55*100/D55</f>
        <v>88.3889460362224</v>
      </c>
      <c r="H55" s="20" t="n">
        <f aca="false">F55*100/E55</f>
        <v>88.3889460362224</v>
      </c>
    </row>
    <row r="56" customFormat="false" ht="15.75" hidden="false" customHeight="false" outlineLevel="0" collapsed="false">
      <c r="B56" s="15" t="s">
        <v>111</v>
      </c>
      <c r="C56" s="16" t="s">
        <v>112</v>
      </c>
      <c r="D56" s="17" t="n">
        <v>1823</v>
      </c>
      <c r="E56" s="17" t="n">
        <v>1823</v>
      </c>
      <c r="F56" s="17" t="n">
        <v>1808.4</v>
      </c>
      <c r="G56" s="19" t="n">
        <f aca="false">F56*100/D56</f>
        <v>99.1991223258365</v>
      </c>
      <c r="H56" s="20" t="n">
        <f aca="false">F56*100/E56</f>
        <v>99.1991223258365</v>
      </c>
    </row>
    <row r="57" customFormat="false" ht="15.75" hidden="false" customHeight="false" outlineLevel="0" collapsed="false">
      <c r="B57" s="15" t="s">
        <v>113</v>
      </c>
      <c r="C57" s="16" t="s">
        <v>114</v>
      </c>
      <c r="D57" s="17" t="n">
        <v>262242.8</v>
      </c>
      <c r="E57" s="17" t="n">
        <v>262242.8</v>
      </c>
      <c r="F57" s="17" t="n">
        <v>225763.5</v>
      </c>
      <c r="G57" s="19" t="n">
        <f aca="false">F57*100/D57</f>
        <v>86.0894941634241</v>
      </c>
      <c r="H57" s="20" t="n">
        <f aca="false">F57*100/E57</f>
        <v>86.0894941634241</v>
      </c>
    </row>
    <row r="58" customFormat="false" ht="15.75" hidden="false" customHeight="false" outlineLevel="0" collapsed="false">
      <c r="B58" s="15" t="s">
        <v>115</v>
      </c>
      <c r="C58" s="16" t="s">
        <v>116</v>
      </c>
      <c r="D58" s="17" t="n">
        <v>15739.4</v>
      </c>
      <c r="E58" s="17" t="n">
        <v>15739.4</v>
      </c>
      <c r="F58" s="17" t="n">
        <v>14274.2</v>
      </c>
      <c r="G58" s="19" t="n">
        <f aca="false">F58*100/D58</f>
        <v>90.690877670051</v>
      </c>
      <c r="H58" s="20" t="n">
        <f aca="false">F58*100/E58</f>
        <v>90.690877670051</v>
      </c>
    </row>
    <row r="59" customFormat="false" ht="21.6" hidden="false" customHeight="true" outlineLevel="0" collapsed="false">
      <c r="B59" s="10" t="s">
        <v>117</v>
      </c>
      <c r="C59" s="11" t="s">
        <v>118</v>
      </c>
      <c r="D59" s="12" t="n">
        <f aca="false">D60</f>
        <v>27684.5</v>
      </c>
      <c r="E59" s="12" t="n">
        <f aca="false">E60</f>
        <v>27684.5</v>
      </c>
      <c r="F59" s="12" t="n">
        <f aca="false">F60</f>
        <v>24602.1</v>
      </c>
      <c r="G59" s="13" t="n">
        <f aca="false">F59*100/D59</f>
        <v>88.8659719337535</v>
      </c>
      <c r="H59" s="14" t="n">
        <f aca="false">F59*100/E59</f>
        <v>88.8659719337535</v>
      </c>
    </row>
    <row r="60" customFormat="false" ht="20.45" hidden="false" customHeight="true" outlineLevel="0" collapsed="false">
      <c r="B60" s="15" t="s">
        <v>119</v>
      </c>
      <c r="C60" s="16" t="s">
        <v>120</v>
      </c>
      <c r="D60" s="25" t="n">
        <v>27684.5</v>
      </c>
      <c r="E60" s="25" t="n">
        <v>27684.5</v>
      </c>
      <c r="F60" s="17" t="n">
        <v>24602.1</v>
      </c>
      <c r="G60" s="19" t="n">
        <f aca="false">F60*100/D60</f>
        <v>88.8659719337535</v>
      </c>
      <c r="H60" s="20" t="n">
        <f aca="false">F60*100/E60</f>
        <v>88.8659719337535</v>
      </c>
    </row>
    <row r="61" customFormat="false" ht="23.25" hidden="false" customHeight="true" outlineLevel="0" collapsed="false">
      <c r="B61" s="10" t="s">
        <v>121</v>
      </c>
      <c r="C61" s="11" t="s">
        <v>122</v>
      </c>
      <c r="D61" s="12" t="n">
        <f aca="false">D62</f>
        <v>4000</v>
      </c>
      <c r="E61" s="12" t="n">
        <f aca="false">E62</f>
        <v>4000</v>
      </c>
      <c r="F61" s="12" t="n">
        <f aca="false">F62</f>
        <v>2488.5</v>
      </c>
      <c r="G61" s="13" t="n">
        <f aca="false">F61*100/D61</f>
        <v>62.2125</v>
      </c>
      <c r="H61" s="14" t="n">
        <f aca="false">F61*100/E61</f>
        <v>62.2125</v>
      </c>
    </row>
    <row r="62" customFormat="false" ht="31.5" hidden="false" customHeight="false" outlineLevel="0" collapsed="false">
      <c r="B62" s="15" t="s">
        <v>123</v>
      </c>
      <c r="C62" s="16" t="s">
        <v>124</v>
      </c>
      <c r="D62" s="17" t="n">
        <v>4000</v>
      </c>
      <c r="E62" s="17" t="n">
        <v>4000</v>
      </c>
      <c r="F62" s="17" t="n">
        <v>2488.5</v>
      </c>
      <c r="G62" s="19" t="n">
        <f aca="false">F62*100/D62</f>
        <v>62.2125</v>
      </c>
      <c r="H62" s="20" t="n">
        <f aca="false">F62*100/E62</f>
        <v>62.2125</v>
      </c>
    </row>
    <row r="63" s="26" customFormat="true" ht="21.6" hidden="false" customHeight="true" outlineLevel="0" collapsed="false">
      <c r="B63" s="27" t="s">
        <v>125</v>
      </c>
      <c r="C63" s="28"/>
      <c r="D63" s="29" t="n">
        <f aca="false">D5+D14+D16+D20+D28+D33+D36+D43+D46+D49+D54+D59+D61</f>
        <v>8114128</v>
      </c>
      <c r="E63" s="30" t="n">
        <f aca="false">E5+E14+E16+E20+E28+E33+E36+E43+E46+E49+E54+E59+E61</f>
        <v>8237772.5</v>
      </c>
      <c r="F63" s="30" t="n">
        <f aca="false">F5+F14+F16+F20+F28+F33+F36+F43+F46+F49+F54+F59+F61</f>
        <v>7216764.5</v>
      </c>
      <c r="G63" s="13" t="n">
        <f aca="false">F63*100/D63</f>
        <v>88.9407278268225</v>
      </c>
      <c r="H63" s="14" t="n">
        <f aca="false">F63*100/E63</f>
        <v>87.6057757118201</v>
      </c>
    </row>
    <row r="64" customFormat="false" ht="10.9" hidden="false" customHeight="true" outlineLevel="0" collapsed="false">
      <c r="B64" s="31"/>
      <c r="C64" s="32"/>
      <c r="D64" s="33"/>
      <c r="E64" s="34"/>
      <c r="F64" s="34"/>
      <c r="G64" s="35"/>
      <c r="H64" s="35"/>
    </row>
    <row r="65" customFormat="false" ht="31.5" hidden="false" customHeight="false" outlineLevel="0" collapsed="false">
      <c r="B65" s="36" t="s">
        <v>126</v>
      </c>
      <c r="C65" s="28"/>
      <c r="D65" s="29" t="n">
        <v>-189730.9</v>
      </c>
      <c r="E65" s="29" t="n">
        <v>-189730.9</v>
      </c>
      <c r="F65" s="29" t="n">
        <v>-154730.8</v>
      </c>
      <c r="G65" s="13" t="s">
        <v>127</v>
      </c>
      <c r="H65" s="14" t="s">
        <v>127</v>
      </c>
    </row>
    <row r="66" customFormat="false" ht="15.75" hidden="false" customHeight="false" outlineLevel="0" collapsed="false">
      <c r="E66" s="37"/>
      <c r="F66" s="38"/>
      <c r="G66" s="39"/>
      <c r="H66" s="39"/>
      <c r="I66" s="39"/>
      <c r="J66" s="40"/>
      <c r="K66" s="40"/>
    </row>
    <row r="67" customFormat="false" ht="15.75" hidden="false" customHeight="false" outlineLevel="0" collapsed="false">
      <c r="E67" s="37"/>
      <c r="F67" s="38"/>
      <c r="G67" s="39"/>
      <c r="H67" s="39"/>
      <c r="I67" s="39"/>
      <c r="J67" s="40"/>
      <c r="K67" s="40"/>
    </row>
    <row r="68" customFormat="false" ht="15.75" hidden="false" customHeight="false" outlineLevel="0" collapsed="false">
      <c r="E68" s="37"/>
      <c r="F68" s="38"/>
      <c r="G68" s="39"/>
      <c r="H68" s="39"/>
      <c r="I68" s="39"/>
      <c r="J68" s="41"/>
      <c r="K68" s="41"/>
    </row>
    <row r="69" customFormat="false" ht="15.75" hidden="false" customHeight="false" outlineLevel="0" collapsed="false">
      <c r="E69" s="37"/>
      <c r="F69" s="42"/>
      <c r="G69" s="39"/>
      <c r="H69" s="39"/>
      <c r="I69" s="39"/>
      <c r="J69" s="41"/>
      <c r="K69" s="41"/>
    </row>
    <row r="70" customFormat="false" ht="15.75" hidden="false" customHeight="false" outlineLevel="0" collapsed="false">
      <c r="E70" s="37"/>
      <c r="F70" s="38"/>
      <c r="G70" s="39"/>
      <c r="H70" s="39"/>
      <c r="I70" s="39"/>
      <c r="J70" s="40"/>
      <c r="K70" s="40"/>
    </row>
    <row r="71" customFormat="false" ht="15.75" hidden="false" customHeight="false" outlineLevel="0" collapsed="false">
      <c r="E71" s="37"/>
      <c r="F71" s="38"/>
      <c r="G71" s="39"/>
      <c r="H71" s="39"/>
      <c r="I71" s="39"/>
      <c r="J71" s="40"/>
      <c r="K71" s="40"/>
    </row>
    <row r="72" customFormat="false" ht="15.75" hidden="false" customHeight="false" outlineLevel="0" collapsed="false">
      <c r="E72" s="37"/>
      <c r="F72" s="38"/>
      <c r="G72" s="39"/>
      <c r="H72" s="39"/>
      <c r="I72" s="39"/>
      <c r="J72" s="40"/>
      <c r="K72" s="40"/>
    </row>
  </sheetData>
  <mergeCells count="2">
    <mergeCell ref="A1:H1"/>
    <mergeCell ref="A2:H2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9:27:47Z</dcterms:created>
  <dc:creator>Федотова Наталья Юрьевна</dc:creator>
  <dc:description/>
  <dc:language>en-US</dc:language>
  <cp:lastModifiedBy>Пушкарева Екатерина Владимировна</cp:lastModifiedBy>
  <cp:lastPrinted>2025-10-16T06:05:10Z</cp:lastPrinted>
  <dcterms:modified xsi:type="dcterms:W3CDTF">2025-12-03T04:30:18Z</dcterms:modified>
  <cp:revision>0</cp:revision>
  <dc:subject/>
  <dc:title/>
</cp:coreProperties>
</file>